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443235"/>
        <c:axId val="72624473"/>
      </c:scatterChart>
      <c:valAx>
        <c:axId val="584432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473"/>
        <c:crossBetween val="midCat"/>
      </c:valAx>
      <c:valAx>
        <c:axId val="726244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2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50845"/>
        <c:axId val="32200009"/>
      </c:scatterChart>
      <c:valAx>
        <c:axId val="4665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009"/>
        <c:crossesAt val="0"/>
        <c:crossBetween val="midCat"/>
      </c:valAx>
      <c:valAx>
        <c:axId val="3220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