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90410"/>
        <c:axId val="9692327"/>
      </c:scatterChart>
      <c:valAx>
        <c:axId val="52390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27"/>
        <c:crossBetween val="midCat"/>
      </c:valAx>
      <c:valAx>
        <c:axId val="9692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97820"/>
        <c:axId val="38645182"/>
      </c:scatterChart>
      <c:valAx>
        <c:axId val="166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82"/>
        <c:crossesAt val="0"/>
        <c:crossBetween val="midCat"/>
      </c:valAx>
      <c:valAx>
        <c:axId val="386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