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65279"/>
        <c:axId val="58163375"/>
      </c:scatterChart>
      <c:valAx>
        <c:axId val="2326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75"/>
        <c:crossesAt val="0"/>
        <c:crossBetween val="midCat"/>
      </c:valAx>
      <c:valAx>
        <c:axId val="58163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00276"/>
        <c:axId val="85812489"/>
      </c:scatterChart>
      <c:valAx>
        <c:axId val="718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489"/>
        <c:crossesAt val="0"/>
        <c:crossBetween val="midCat"/>
      </c:valAx>
      <c:valAx>
        <c:axId val="85812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41313"/>
        <c:axId val="37113214"/>
      </c:scatterChart>
      <c:valAx>
        <c:axId val="60641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214"/>
        <c:crossesAt val="0"/>
        <c:crossBetween val="midCat"/>
        <c:majorUnit val="10"/>
      </c:valAx>
      <c:valAx>
        <c:axId val="37113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74454"/>
        <c:axId val="99008011"/>
      </c:scatterChart>
      <c:valAx>
        <c:axId val="80974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11"/>
        <c:crossesAt val="0"/>
        <c:crossBetween val="midCat"/>
      </c:valAx>
      <c:valAx>
        <c:axId val="99008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93047"/>
        <c:axId val="1053474"/>
      </c:scatterChart>
      <c:valAx>
        <c:axId val="649930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4"/>
        <c:crossesAt val="0"/>
        <c:crossBetween val="midCat"/>
      </c:valAx>
      <c:valAx>
        <c:axId val="1053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