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320824"/>
        <c:axId val="79268686"/>
      </c:barChart>
      <c:catAx>
        <c:axId val="653208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68686"/>
        <c:auto val="1"/>
        <c:lblAlgn val="ctr"/>
        <c:lblOffset val="100"/>
        <c:noMultiLvlLbl val="0"/>
      </c:catAx>
      <c:valAx>
        <c:axId val="792686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208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389394"/>
        <c:axId val="62046893"/>
      </c:scatterChart>
      <c:valAx>
        <c:axId val="9038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893"/>
        <c:crossesAt val="0"/>
        <c:crossBetween val="midCat"/>
      </c:valAx>
      <c:valAx>
        <c:axId val="6204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