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76939"/>
        <c:axId val="31606034"/>
      </c:scatterChart>
      <c:valAx>
        <c:axId val="43276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034"/>
        <c:crossBetween val="midCat"/>
      </c:valAx>
      <c:valAx>
        <c:axId val="31606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55098"/>
        <c:axId val="54719216"/>
      </c:scatterChart>
      <c:valAx>
        <c:axId val="2505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216"/>
        <c:crossesAt val="0"/>
        <c:crossBetween val="midCat"/>
      </c:valAx>
      <c:valAx>
        <c:axId val="547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