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594767"/>
        <c:axId val="43226417"/>
      </c:scatterChart>
      <c:valAx>
        <c:axId val="12594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226417"/>
        <c:crossesAt val="0"/>
        <c:crossBetween val="midCat"/>
      </c:valAx>
      <c:valAx>
        <c:axId val="432264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5947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