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928719"/>
        <c:axId val="92817138"/>
      </c:scatterChart>
      <c:valAx>
        <c:axId val="319287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7138"/>
        <c:crossBetween val="midCat"/>
      </c:valAx>
      <c:valAx>
        <c:axId val="928171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7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424197"/>
        <c:axId val="74674379"/>
      </c:scatterChart>
      <c:valAx>
        <c:axId val="4742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4379"/>
        <c:crossesAt val="0"/>
        <c:crossBetween val="midCat"/>
      </c:valAx>
      <c:valAx>
        <c:axId val="7467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4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