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189667"/>
        <c:axId val="57588830"/>
      </c:scatterChart>
      <c:valAx>
        <c:axId val="301896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830"/>
        <c:crossBetween val="midCat"/>
      </c:valAx>
      <c:valAx>
        <c:axId val="575888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6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854162"/>
        <c:axId val="26960224"/>
      </c:scatterChart>
      <c:valAx>
        <c:axId val="5785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224"/>
        <c:crossesAt val="0"/>
        <c:crossBetween val="midCat"/>
      </c:valAx>
      <c:valAx>
        <c:axId val="2696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