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247812"/>
        <c:axId val="65515606"/>
      </c:scatterChart>
      <c:valAx>
        <c:axId val="3124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606"/>
        <c:crossesAt val="0"/>
        <c:crossBetween val="midCat"/>
      </c:valAx>
      <c:valAx>
        <c:axId val="655156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8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445009"/>
        <c:axId val="94134534"/>
      </c:scatterChart>
      <c:valAx>
        <c:axId val="4944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534"/>
        <c:crossesAt val="0"/>
        <c:crossBetween val="midCat"/>
      </c:valAx>
      <c:valAx>
        <c:axId val="941345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928596"/>
        <c:axId val="54130341"/>
      </c:scatterChart>
      <c:valAx>
        <c:axId val="389285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341"/>
        <c:crossesAt val="0"/>
        <c:crossBetween val="midCat"/>
        <c:majorUnit val="10"/>
      </c:valAx>
      <c:valAx>
        <c:axId val="541303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298458"/>
        <c:axId val="38261818"/>
      </c:scatterChart>
      <c:valAx>
        <c:axId val="342984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818"/>
        <c:crossesAt val="0"/>
        <c:crossBetween val="midCat"/>
      </c:valAx>
      <c:valAx>
        <c:axId val="382618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689688"/>
        <c:axId val="5562217"/>
      </c:scatterChart>
      <c:valAx>
        <c:axId val="496896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17"/>
        <c:crossesAt val="0"/>
        <c:crossBetween val="midCat"/>
      </c:valAx>
      <c:valAx>
        <c:axId val="55622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