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60984"/>
        <c:axId val="78530573"/>
      </c:barChart>
      <c:catAx>
        <c:axId val="34609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30573"/>
        <c:auto val="1"/>
        <c:lblAlgn val="ctr"/>
        <c:lblOffset val="100"/>
        <c:noMultiLvlLbl val="0"/>
      </c:catAx>
      <c:valAx>
        <c:axId val="785305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09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121977"/>
        <c:axId val="5793767"/>
      </c:scatterChart>
      <c:valAx>
        <c:axId val="1812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67"/>
        <c:crossesAt val="0"/>
        <c:crossBetween val="midCat"/>
      </c:valAx>
      <c:valAx>
        <c:axId val="579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