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00290"/>
        <c:axId val="74950133"/>
      </c:scatterChart>
      <c:valAx>
        <c:axId val="91800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33"/>
        <c:crossBetween val="midCat"/>
      </c:valAx>
      <c:valAx>
        <c:axId val="74950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95862"/>
        <c:axId val="40762382"/>
      </c:scatterChart>
      <c:valAx>
        <c:axId val="174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82"/>
        <c:crossesAt val="0"/>
        <c:crossBetween val="midCat"/>
      </c:valAx>
      <c:valAx>
        <c:axId val="407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