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12781"/>
        <c:axId val="97382933"/>
      </c:scatterChart>
      <c:valAx>
        <c:axId val="85112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33"/>
        <c:crossBetween val="midCat"/>
      </c:valAx>
      <c:valAx>
        <c:axId val="97382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72163"/>
        <c:axId val="16000890"/>
      </c:scatterChart>
      <c:valAx>
        <c:axId val="160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90"/>
        <c:crossesAt val="0"/>
        <c:crossBetween val="midCat"/>
      </c:valAx>
      <c:valAx>
        <c:axId val="160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