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530240"/>
        <c:axId val="61486280"/>
      </c:scatterChart>
      <c:valAx>
        <c:axId val="92530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280"/>
        <c:crossesAt val="0"/>
        <c:crossBetween val="midCat"/>
      </c:valAx>
      <c:valAx>
        <c:axId val="614862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02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587333"/>
        <c:axId val="88769502"/>
      </c:scatterChart>
      <c:valAx>
        <c:axId val="60587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9502"/>
        <c:crossesAt val="0"/>
        <c:crossBetween val="midCat"/>
      </c:valAx>
      <c:valAx>
        <c:axId val="887695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7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576392"/>
        <c:axId val="75274537"/>
      </c:scatterChart>
      <c:valAx>
        <c:axId val="965763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4537"/>
        <c:crossesAt val="0"/>
        <c:crossBetween val="midCat"/>
        <c:majorUnit val="10"/>
      </c:valAx>
      <c:valAx>
        <c:axId val="752745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6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749381"/>
        <c:axId val="92964935"/>
      </c:scatterChart>
      <c:valAx>
        <c:axId val="667493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4935"/>
        <c:crossesAt val="0"/>
        <c:crossBetween val="midCat"/>
      </c:valAx>
      <c:valAx>
        <c:axId val="929649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9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047404"/>
        <c:axId val="61817855"/>
      </c:scatterChart>
      <c:valAx>
        <c:axId val="820474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7855"/>
        <c:crossesAt val="0"/>
        <c:crossBetween val="midCat"/>
      </c:valAx>
      <c:valAx>
        <c:axId val="618178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