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14091"/>
        <c:axId val="68794127"/>
      </c:barChart>
      <c:catAx>
        <c:axId val="22914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94127"/>
        <c:auto val="1"/>
        <c:lblAlgn val="ctr"/>
        <c:lblOffset val="100"/>
        <c:noMultiLvlLbl val="0"/>
      </c:catAx>
      <c:valAx>
        <c:axId val="68794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14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80137"/>
        <c:axId val="83313489"/>
      </c:scatterChart>
      <c:valAx>
        <c:axId val="7808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489"/>
        <c:crossesAt val="0"/>
        <c:crossBetween val="midCat"/>
      </c:valAx>
      <c:valAx>
        <c:axId val="833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