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20135"/>
        <c:axId val="26416011"/>
      </c:scatterChart>
      <c:valAx>
        <c:axId val="40320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011"/>
        <c:crossBetween val="midCat"/>
      </c:valAx>
      <c:valAx>
        <c:axId val="26416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46511"/>
        <c:axId val="25495142"/>
      </c:scatterChart>
      <c:valAx>
        <c:axId val="751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142"/>
        <c:crossesAt val="0"/>
        <c:crossBetween val="midCat"/>
      </c:valAx>
      <c:valAx>
        <c:axId val="254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