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944219"/>
        <c:axId val="84809722"/>
      </c:scatterChart>
      <c:valAx>
        <c:axId val="189442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722"/>
        <c:crossBetween val="midCat"/>
      </c:valAx>
      <c:valAx>
        <c:axId val="848097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2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542863"/>
        <c:axId val="91664531"/>
      </c:scatterChart>
      <c:valAx>
        <c:axId val="5654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531"/>
        <c:crossesAt val="0"/>
        <c:crossBetween val="midCat"/>
      </c:valAx>
      <c:valAx>
        <c:axId val="9166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