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366574"/>
        <c:axId val="56090506"/>
      </c:scatterChart>
      <c:valAx>
        <c:axId val="8636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506"/>
        <c:crossesAt val="0"/>
        <c:crossBetween val="midCat"/>
      </c:valAx>
      <c:valAx>
        <c:axId val="560905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5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064030"/>
        <c:axId val="78837370"/>
      </c:scatterChart>
      <c:valAx>
        <c:axId val="7806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370"/>
        <c:crossesAt val="0"/>
        <c:crossBetween val="midCat"/>
      </c:valAx>
      <c:valAx>
        <c:axId val="788373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058226"/>
        <c:axId val="73147066"/>
      </c:scatterChart>
      <c:valAx>
        <c:axId val="580582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066"/>
        <c:crossesAt val="0"/>
        <c:crossBetween val="midCat"/>
        <c:majorUnit val="10"/>
      </c:valAx>
      <c:valAx>
        <c:axId val="731470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604338"/>
        <c:axId val="81087451"/>
      </c:scatterChart>
      <c:valAx>
        <c:axId val="216043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451"/>
        <c:crossesAt val="0"/>
        <c:crossBetween val="midCat"/>
      </c:valAx>
      <c:valAx>
        <c:axId val="810874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683617"/>
        <c:axId val="82031196"/>
      </c:scatterChart>
      <c:valAx>
        <c:axId val="116836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196"/>
        <c:crossesAt val="0"/>
        <c:crossBetween val="midCat"/>
      </c:valAx>
      <c:valAx>
        <c:axId val="820311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