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58266"/>
        <c:axId val="7545049"/>
      </c:barChart>
      <c:catAx>
        <c:axId val="55958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049"/>
        <c:auto val="1"/>
        <c:lblAlgn val="ctr"/>
        <c:lblOffset val="100"/>
        <c:noMultiLvlLbl val="0"/>
      </c:catAx>
      <c:valAx>
        <c:axId val="7545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8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41905"/>
        <c:axId val="60965434"/>
      </c:scatterChart>
      <c:valAx>
        <c:axId val="492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434"/>
        <c:crossesAt val="0"/>
        <c:crossBetween val="midCat"/>
      </c:valAx>
      <c:valAx>
        <c:axId val="609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