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35010"/>
        <c:axId val="2330994"/>
      </c:scatterChart>
      <c:valAx>
        <c:axId val="65835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94"/>
        <c:crossBetween val="midCat"/>
      </c:valAx>
      <c:valAx>
        <c:axId val="2330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93856"/>
        <c:axId val="61056328"/>
      </c:scatterChart>
      <c:valAx>
        <c:axId val="849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28"/>
        <c:crossesAt val="0"/>
        <c:crossBetween val="midCat"/>
      </c:valAx>
      <c:valAx>
        <c:axId val="610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