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626512"/>
        <c:axId val="95529037"/>
      </c:scatterChart>
      <c:valAx>
        <c:axId val="466265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037"/>
        <c:crossBetween val="midCat"/>
      </c:valAx>
      <c:valAx>
        <c:axId val="955290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5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014671"/>
        <c:axId val="20943591"/>
      </c:scatterChart>
      <c:valAx>
        <c:axId val="7201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591"/>
        <c:crossesAt val="0"/>
        <c:crossBetween val="midCat"/>
      </c:valAx>
      <c:valAx>
        <c:axId val="2094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