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49848"/>
        <c:axId val="27634273"/>
      </c:scatterChart>
      <c:valAx>
        <c:axId val="7504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273"/>
        <c:crossesAt val="0"/>
        <c:crossBetween val="midCat"/>
      </c:valAx>
      <c:valAx>
        <c:axId val="276342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45301"/>
        <c:axId val="85434214"/>
      </c:scatterChart>
      <c:valAx>
        <c:axId val="8794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14"/>
        <c:crossesAt val="0"/>
        <c:crossBetween val="midCat"/>
      </c:valAx>
      <c:valAx>
        <c:axId val="854342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85014"/>
        <c:axId val="24490298"/>
      </c:scatterChart>
      <c:valAx>
        <c:axId val="42985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298"/>
        <c:crossesAt val="0"/>
        <c:crossBetween val="midCat"/>
        <c:majorUnit val="10"/>
      </c:valAx>
      <c:valAx>
        <c:axId val="24490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33748"/>
        <c:axId val="76591217"/>
      </c:scatterChart>
      <c:valAx>
        <c:axId val="35233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17"/>
        <c:crossesAt val="0"/>
        <c:crossBetween val="midCat"/>
      </c:valAx>
      <c:valAx>
        <c:axId val="76591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710680"/>
        <c:axId val="56903506"/>
      </c:scatterChart>
      <c:valAx>
        <c:axId val="20710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506"/>
        <c:crossesAt val="0"/>
        <c:crossBetween val="midCat"/>
      </c:valAx>
      <c:valAx>
        <c:axId val="56903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