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726176"/>
        <c:axId val="63111403"/>
      </c:barChart>
      <c:catAx>
        <c:axId val="717261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11403"/>
        <c:auto val="1"/>
        <c:lblAlgn val="ctr"/>
        <c:lblOffset val="100"/>
        <c:noMultiLvlLbl val="0"/>
      </c:catAx>
      <c:valAx>
        <c:axId val="631114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261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47129"/>
        <c:axId val="69456970"/>
      </c:scatterChart>
      <c:valAx>
        <c:axId val="314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6970"/>
        <c:crossesAt val="0"/>
        <c:crossBetween val="midCat"/>
      </c:valAx>
      <c:valAx>
        <c:axId val="6945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