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52230"/>
        <c:axId val="37295793"/>
      </c:scatterChart>
      <c:valAx>
        <c:axId val="76552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793"/>
        <c:crossBetween val="midCat"/>
      </c:valAx>
      <c:valAx>
        <c:axId val="37295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36211"/>
        <c:axId val="56465025"/>
      </c:scatterChart>
      <c:valAx>
        <c:axId val="5183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025"/>
        <c:crossesAt val="0"/>
        <c:crossBetween val="midCat"/>
      </c:valAx>
      <c:valAx>
        <c:axId val="564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