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03307"/>
        <c:axId val="99453400"/>
      </c:scatterChart>
      <c:valAx>
        <c:axId val="769033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400"/>
        <c:crossBetween val="midCat"/>
      </c:valAx>
      <c:valAx>
        <c:axId val="99453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3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46866"/>
        <c:axId val="24823802"/>
      </c:scatterChart>
      <c:valAx>
        <c:axId val="2284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802"/>
        <c:crossesAt val="0"/>
        <c:crossBetween val="midCat"/>
      </c:valAx>
      <c:valAx>
        <c:axId val="248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