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464039"/>
        <c:axId val="37064689"/>
      </c:scatterChart>
      <c:valAx>
        <c:axId val="22464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064689"/>
        <c:crossesAt val="0"/>
        <c:crossBetween val="midCat"/>
      </c:valAx>
      <c:valAx>
        <c:axId val="37064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4640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