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71473"/>
        <c:axId val="14892579"/>
      </c:scatterChart>
      <c:valAx>
        <c:axId val="4227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579"/>
        <c:crossesAt val="0"/>
        <c:crossBetween val="midCat"/>
      </c:valAx>
      <c:valAx>
        <c:axId val="14892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4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666665"/>
        <c:axId val="47389471"/>
      </c:scatterChart>
      <c:valAx>
        <c:axId val="5666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471"/>
        <c:crossesAt val="0"/>
        <c:crossBetween val="midCat"/>
      </c:valAx>
      <c:valAx>
        <c:axId val="473894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80632"/>
        <c:axId val="13392240"/>
      </c:scatterChart>
      <c:valAx>
        <c:axId val="653806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240"/>
        <c:crossesAt val="0"/>
        <c:crossBetween val="midCat"/>
        <c:majorUnit val="10"/>
      </c:valAx>
      <c:valAx>
        <c:axId val="13392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61784"/>
        <c:axId val="67072356"/>
      </c:scatterChart>
      <c:valAx>
        <c:axId val="235617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356"/>
        <c:crossesAt val="0"/>
        <c:crossBetween val="midCat"/>
      </c:valAx>
      <c:valAx>
        <c:axId val="670723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02774"/>
        <c:axId val="78478691"/>
      </c:scatterChart>
      <c:valAx>
        <c:axId val="32102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691"/>
        <c:crossesAt val="0"/>
        <c:crossBetween val="midCat"/>
      </c:valAx>
      <c:valAx>
        <c:axId val="784786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