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29752"/>
        <c:axId val="91707288"/>
      </c:barChart>
      <c:catAx>
        <c:axId val="84029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07288"/>
        <c:auto val="1"/>
        <c:lblAlgn val="ctr"/>
        <c:lblOffset val="100"/>
        <c:noMultiLvlLbl val="0"/>
      </c:catAx>
      <c:valAx>
        <c:axId val="91707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9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39950"/>
        <c:axId val="62833849"/>
      </c:scatterChart>
      <c:valAx>
        <c:axId val="792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849"/>
        <c:crossesAt val="0"/>
        <c:crossBetween val="midCat"/>
      </c:valAx>
      <c:valAx>
        <c:axId val="6283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