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39490"/>
        <c:axId val="16199684"/>
      </c:scatterChart>
      <c:valAx>
        <c:axId val="33939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684"/>
        <c:crossBetween val="midCat"/>
      </c:valAx>
      <c:valAx>
        <c:axId val="16199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75564"/>
        <c:axId val="11160129"/>
      </c:scatterChart>
      <c:valAx>
        <c:axId val="493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29"/>
        <c:crossesAt val="0"/>
        <c:crossBetween val="midCat"/>
      </c:valAx>
      <c:valAx>
        <c:axId val="111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