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78228"/>
        <c:axId val="54003472"/>
      </c:scatterChart>
      <c:valAx>
        <c:axId val="237782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472"/>
        <c:crossBetween val="midCat"/>
      </c:valAx>
      <c:valAx>
        <c:axId val="54003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2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62962"/>
        <c:axId val="86264577"/>
      </c:scatterChart>
      <c:valAx>
        <c:axId val="1006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577"/>
        <c:crossesAt val="0"/>
        <c:crossBetween val="midCat"/>
      </c:valAx>
      <c:valAx>
        <c:axId val="8626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