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75262"/>
        <c:axId val="7409294"/>
      </c:scatterChart>
      <c:valAx>
        <c:axId val="54675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94"/>
        <c:crossBetween val="midCat"/>
      </c:valAx>
      <c:valAx>
        <c:axId val="7409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29641"/>
        <c:axId val="84567006"/>
      </c:scatterChart>
      <c:valAx>
        <c:axId val="946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006"/>
        <c:crossesAt val="0"/>
        <c:crossBetween val="midCat"/>
      </c:valAx>
      <c:valAx>
        <c:axId val="845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