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1073455"/>
        <c:axId val="12156982"/>
      </c:scatterChart>
      <c:valAx>
        <c:axId val="410734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6982"/>
        <c:crossesAt val="0"/>
        <c:crossBetween val="midCat"/>
      </c:valAx>
      <c:valAx>
        <c:axId val="1215698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345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3890335"/>
        <c:axId val="72749149"/>
      </c:scatterChart>
      <c:valAx>
        <c:axId val="738903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9149"/>
        <c:crossesAt val="0"/>
        <c:crossBetween val="midCat"/>
      </c:valAx>
      <c:valAx>
        <c:axId val="7274914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03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4433417"/>
        <c:axId val="83278792"/>
      </c:scatterChart>
      <c:valAx>
        <c:axId val="2443341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8792"/>
        <c:crossesAt val="0"/>
        <c:crossBetween val="midCat"/>
        <c:majorUnit val="10"/>
      </c:valAx>
      <c:valAx>
        <c:axId val="8327879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34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6023402"/>
        <c:axId val="71996636"/>
      </c:scatterChart>
      <c:valAx>
        <c:axId val="9602340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6636"/>
        <c:crossesAt val="0"/>
        <c:crossBetween val="midCat"/>
      </c:valAx>
      <c:valAx>
        <c:axId val="7199663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34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5620655"/>
        <c:axId val="35107157"/>
      </c:scatterChart>
      <c:valAx>
        <c:axId val="2562065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7157"/>
        <c:crossesAt val="0"/>
        <c:crossBetween val="midCat"/>
      </c:valAx>
      <c:valAx>
        <c:axId val="3510715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06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