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74083"/>
        <c:axId val="15086457"/>
      </c:barChart>
      <c:catAx>
        <c:axId val="817740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6457"/>
        <c:auto val="1"/>
        <c:lblAlgn val="ctr"/>
        <c:lblOffset val="100"/>
        <c:noMultiLvlLbl val="0"/>
      </c:catAx>
      <c:valAx>
        <c:axId val="15086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740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91116"/>
        <c:axId val="4933162"/>
      </c:scatterChart>
      <c:valAx>
        <c:axId val="6019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62"/>
        <c:crossesAt val="0"/>
        <c:crossBetween val="midCat"/>
      </c:valAx>
      <c:valAx>
        <c:axId val="49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