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3326"/>
        <c:axId val="79453103"/>
      </c:scatterChart>
      <c:valAx>
        <c:axId val="58033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103"/>
        <c:crossBetween val="midCat"/>
      </c:valAx>
      <c:valAx>
        <c:axId val="794531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36563"/>
        <c:axId val="64997169"/>
      </c:scatterChart>
      <c:valAx>
        <c:axId val="5263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169"/>
        <c:crossesAt val="0"/>
        <c:crossBetween val="midCat"/>
      </c:valAx>
      <c:valAx>
        <c:axId val="6499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