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39057"/>
        <c:axId val="9527017"/>
      </c:scatterChart>
      <c:valAx>
        <c:axId val="970390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17"/>
        <c:crossBetween val="midCat"/>
      </c:valAx>
      <c:valAx>
        <c:axId val="95270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0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19269"/>
        <c:axId val="62520018"/>
      </c:scatterChart>
      <c:valAx>
        <c:axId val="4441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018"/>
        <c:crossesAt val="0"/>
        <c:crossBetween val="midCat"/>
      </c:valAx>
      <c:valAx>
        <c:axId val="6252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