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811500"/>
        <c:axId val="32230609"/>
      </c:scatterChart>
      <c:valAx>
        <c:axId val="9181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609"/>
        <c:crossesAt val="0"/>
        <c:crossBetween val="midCat"/>
      </c:valAx>
      <c:valAx>
        <c:axId val="322306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5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696818"/>
        <c:axId val="27172865"/>
      </c:scatterChart>
      <c:valAx>
        <c:axId val="5069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865"/>
        <c:crossesAt val="0"/>
        <c:crossBetween val="midCat"/>
      </c:valAx>
      <c:valAx>
        <c:axId val="271728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660882"/>
        <c:axId val="24613324"/>
      </c:scatterChart>
      <c:valAx>
        <c:axId val="626608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324"/>
        <c:crossesAt val="0"/>
        <c:crossBetween val="midCat"/>
        <c:majorUnit val="10"/>
      </c:valAx>
      <c:valAx>
        <c:axId val="246133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818124"/>
        <c:axId val="66808585"/>
      </c:scatterChart>
      <c:valAx>
        <c:axId val="108181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585"/>
        <c:crossesAt val="0"/>
        <c:crossBetween val="midCat"/>
      </c:valAx>
      <c:valAx>
        <c:axId val="668085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025015"/>
        <c:axId val="80549721"/>
      </c:scatterChart>
      <c:valAx>
        <c:axId val="630250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721"/>
        <c:crossesAt val="0"/>
        <c:crossBetween val="midCat"/>
      </c:valAx>
      <c:valAx>
        <c:axId val="805497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