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8062701"/>
        <c:axId val="10296556"/>
      </c:barChart>
      <c:catAx>
        <c:axId val="180627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296556"/>
        <c:auto val="1"/>
        <c:lblAlgn val="ctr"/>
        <c:lblOffset val="100"/>
        <c:noMultiLvlLbl val="0"/>
      </c:catAx>
      <c:valAx>
        <c:axId val="102965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06270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509352"/>
        <c:axId val="67255358"/>
      </c:scatterChart>
      <c:valAx>
        <c:axId val="37509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5358"/>
        <c:crossesAt val="0"/>
        <c:crossBetween val="midCat"/>
      </c:valAx>
      <c:valAx>
        <c:axId val="6725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93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