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20420"/>
        <c:axId val="8099984"/>
      </c:scatterChart>
      <c:valAx>
        <c:axId val="655204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84"/>
        <c:crossBetween val="midCat"/>
      </c:valAx>
      <c:valAx>
        <c:axId val="8099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4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15418"/>
        <c:axId val="47833911"/>
      </c:scatterChart>
      <c:valAx>
        <c:axId val="5771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911"/>
        <c:crossesAt val="0"/>
        <c:crossBetween val="midCat"/>
      </c:valAx>
      <c:valAx>
        <c:axId val="478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