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03021"/>
        <c:axId val="12346315"/>
      </c:scatterChart>
      <c:valAx>
        <c:axId val="72603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315"/>
        <c:crossBetween val="midCat"/>
      </c:valAx>
      <c:valAx>
        <c:axId val="12346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15770"/>
        <c:axId val="57700415"/>
      </c:scatterChart>
      <c:valAx>
        <c:axId val="381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415"/>
        <c:crossesAt val="0"/>
        <c:crossBetween val="midCat"/>
      </c:valAx>
      <c:valAx>
        <c:axId val="577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