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84374"/>
        <c:axId val="96710486"/>
      </c:scatterChart>
      <c:valAx>
        <c:axId val="2818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86"/>
        <c:crossesAt val="0"/>
        <c:crossBetween val="midCat"/>
      </c:valAx>
      <c:valAx>
        <c:axId val="96710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3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72897"/>
        <c:axId val="65636037"/>
      </c:scatterChart>
      <c:valAx>
        <c:axId val="8547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37"/>
        <c:crossesAt val="0"/>
        <c:crossBetween val="midCat"/>
      </c:valAx>
      <c:valAx>
        <c:axId val="65636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1395"/>
        <c:axId val="73780306"/>
      </c:scatterChart>
      <c:valAx>
        <c:axId val="1861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06"/>
        <c:crossesAt val="0"/>
        <c:crossBetween val="midCat"/>
        <c:majorUnit val="10"/>
      </c:valAx>
      <c:valAx>
        <c:axId val="73780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05090"/>
        <c:axId val="46812762"/>
      </c:scatterChart>
      <c:valAx>
        <c:axId val="649050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62"/>
        <c:crossesAt val="0"/>
        <c:crossBetween val="midCat"/>
      </c:valAx>
      <c:valAx>
        <c:axId val="46812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28195"/>
        <c:axId val="27407354"/>
      </c:scatterChart>
      <c:valAx>
        <c:axId val="71128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54"/>
        <c:crossesAt val="0"/>
        <c:crossBetween val="midCat"/>
      </c:valAx>
      <c:valAx>
        <c:axId val="27407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