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840604"/>
        <c:axId val="28338346"/>
      </c:barChart>
      <c:catAx>
        <c:axId val="978406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38346"/>
        <c:auto val="1"/>
        <c:lblAlgn val="ctr"/>
        <c:lblOffset val="100"/>
        <c:noMultiLvlLbl val="0"/>
      </c:catAx>
      <c:valAx>
        <c:axId val="283383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406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815536"/>
        <c:axId val="6519520"/>
      </c:scatterChart>
      <c:valAx>
        <c:axId val="3881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20"/>
        <c:crossesAt val="0"/>
        <c:crossBetween val="midCat"/>
      </c:valAx>
      <c:valAx>
        <c:axId val="651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