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02212"/>
        <c:axId val="90432274"/>
      </c:scatterChart>
      <c:valAx>
        <c:axId val="39102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274"/>
        <c:crossBetween val="midCat"/>
      </c:valAx>
      <c:valAx>
        <c:axId val="90432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2247"/>
        <c:axId val="31247941"/>
      </c:scatterChart>
      <c:valAx>
        <c:axId val="70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41"/>
        <c:crossesAt val="0"/>
        <c:crossBetween val="midCat"/>
      </c:valAx>
      <c:valAx>
        <c:axId val="312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