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54489"/>
        <c:axId val="48634031"/>
      </c:scatterChart>
      <c:valAx>
        <c:axId val="47554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031"/>
        <c:crossBetween val="midCat"/>
      </c:valAx>
      <c:valAx>
        <c:axId val="48634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05004"/>
        <c:axId val="7154540"/>
      </c:scatterChart>
      <c:valAx>
        <c:axId val="234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0"/>
        <c:crossesAt val="0"/>
        <c:crossBetween val="midCat"/>
      </c:valAx>
      <c:valAx>
        <c:axId val="71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