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000346"/>
        <c:axId val="30029095"/>
      </c:scatterChart>
      <c:valAx>
        <c:axId val="1400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095"/>
        <c:crossesAt val="0"/>
        <c:crossBetween val="midCat"/>
      </c:valAx>
      <c:valAx>
        <c:axId val="300290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3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920693"/>
        <c:axId val="46248146"/>
      </c:scatterChart>
      <c:valAx>
        <c:axId val="1192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146"/>
        <c:crossesAt val="0"/>
        <c:crossBetween val="midCat"/>
      </c:valAx>
      <c:valAx>
        <c:axId val="462481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942306"/>
        <c:axId val="95889187"/>
      </c:scatterChart>
      <c:valAx>
        <c:axId val="719423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187"/>
        <c:crossesAt val="0"/>
        <c:crossBetween val="midCat"/>
        <c:majorUnit val="10"/>
      </c:valAx>
      <c:valAx>
        <c:axId val="958891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261904"/>
        <c:axId val="30517185"/>
      </c:scatterChart>
      <c:valAx>
        <c:axId val="462619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185"/>
        <c:crossesAt val="0"/>
        <c:crossBetween val="midCat"/>
      </c:valAx>
      <c:valAx>
        <c:axId val="305171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470727"/>
        <c:axId val="43626084"/>
      </c:scatterChart>
      <c:valAx>
        <c:axId val="654707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084"/>
        <c:crossesAt val="0"/>
        <c:crossBetween val="midCat"/>
      </c:valAx>
      <c:valAx>
        <c:axId val="436260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