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118454"/>
        <c:axId val="5438393"/>
      </c:barChart>
      <c:catAx>
        <c:axId val="261184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8393"/>
        <c:auto val="1"/>
        <c:lblAlgn val="ctr"/>
        <c:lblOffset val="100"/>
        <c:noMultiLvlLbl val="0"/>
      </c:catAx>
      <c:valAx>
        <c:axId val="54383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184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278769"/>
        <c:axId val="87595813"/>
      </c:scatterChart>
      <c:valAx>
        <c:axId val="6627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813"/>
        <c:crossesAt val="0"/>
        <c:crossBetween val="midCat"/>
      </c:valAx>
      <c:valAx>
        <c:axId val="8759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