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416014"/>
        <c:axId val="98143171"/>
      </c:scatterChart>
      <c:valAx>
        <c:axId val="644160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171"/>
        <c:crossBetween val="midCat"/>
      </c:valAx>
      <c:valAx>
        <c:axId val="981431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0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634229"/>
        <c:axId val="79055240"/>
      </c:scatterChart>
      <c:valAx>
        <c:axId val="2863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240"/>
        <c:crossesAt val="0"/>
        <c:crossBetween val="midCat"/>
      </c:valAx>
      <c:valAx>
        <c:axId val="7905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