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60564"/>
        <c:axId val="66272299"/>
      </c:scatterChart>
      <c:valAx>
        <c:axId val="131605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99"/>
        <c:crossBetween val="midCat"/>
      </c:valAx>
      <c:valAx>
        <c:axId val="66272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5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49801"/>
        <c:axId val="76283175"/>
      </c:scatterChart>
      <c:valAx>
        <c:axId val="309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175"/>
        <c:crossesAt val="0"/>
        <c:crossBetween val="midCat"/>
      </c:valAx>
      <c:valAx>
        <c:axId val="7628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