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8864"/>
        <c:axId val="59615344"/>
      </c:scatterChart>
      <c:valAx>
        <c:axId val="59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15344"/>
        <c:crossesAt val="0"/>
        <c:crossBetween val="midCat"/>
      </c:valAx>
      <c:valAx>
        <c:axId val="5961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8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