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245736"/>
        <c:axId val="73561640"/>
      </c:scatterChart>
      <c:valAx>
        <c:axId val="5324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40"/>
        <c:crossesAt val="0"/>
        <c:crossBetween val="midCat"/>
      </c:valAx>
      <c:valAx>
        <c:axId val="735616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01863"/>
        <c:axId val="85207143"/>
      </c:scatterChart>
      <c:valAx>
        <c:axId val="4270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43"/>
        <c:crossesAt val="0"/>
        <c:crossBetween val="midCat"/>
      </c:valAx>
      <c:valAx>
        <c:axId val="852071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15861"/>
        <c:axId val="45499510"/>
      </c:scatterChart>
      <c:valAx>
        <c:axId val="54615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10"/>
        <c:crossesAt val="0"/>
        <c:crossBetween val="midCat"/>
        <c:majorUnit val="10"/>
      </c:valAx>
      <c:valAx>
        <c:axId val="45499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2112"/>
        <c:axId val="82708348"/>
      </c:scatterChart>
      <c:valAx>
        <c:axId val="70921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48"/>
        <c:crossesAt val="0"/>
        <c:crossBetween val="midCat"/>
      </c:valAx>
      <c:valAx>
        <c:axId val="82708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16927"/>
        <c:axId val="85935391"/>
      </c:scatterChart>
      <c:valAx>
        <c:axId val="68216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391"/>
        <c:crossesAt val="0"/>
        <c:crossBetween val="midCat"/>
      </c:valAx>
      <c:valAx>
        <c:axId val="85935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