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555070"/>
        <c:axId val="8784705"/>
      </c:barChart>
      <c:catAx>
        <c:axId val="14555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4705"/>
        <c:auto val="1"/>
        <c:lblAlgn val="ctr"/>
        <c:lblOffset val="100"/>
        <c:noMultiLvlLbl val="0"/>
      </c:catAx>
      <c:valAx>
        <c:axId val="8784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550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80578"/>
        <c:axId val="77450874"/>
      </c:scatterChart>
      <c:valAx>
        <c:axId val="2778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874"/>
        <c:crossesAt val="0"/>
        <c:crossBetween val="midCat"/>
      </c:valAx>
      <c:valAx>
        <c:axId val="7745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