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57924"/>
        <c:axId val="24282896"/>
      </c:scatterChart>
      <c:valAx>
        <c:axId val="75757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896"/>
        <c:crossBetween val="midCat"/>
      </c:valAx>
      <c:valAx>
        <c:axId val="24282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11175"/>
        <c:axId val="24498819"/>
      </c:scatterChart>
      <c:valAx>
        <c:axId val="2881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819"/>
        <c:crossesAt val="0"/>
        <c:crossBetween val="midCat"/>
      </c:valAx>
      <c:valAx>
        <c:axId val="244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